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DUPLICAÇÃO AVENIDA CIDADE DE LISBOA - ENTRE BR-116 E AV. DUQUE DE CAXI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.tormen</cp:lastModifiedBy>
  <dcterms:modified xsi:type="dcterms:W3CDTF">2020-01-21T13:33:30Z</dcterms:modified>
  <cp:revision>0</cp:revision>
  <dc:subject/>
  <dc:title/>
</cp:coreProperties>
</file>